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865312"/>
        <c:axId val="69784925"/>
      </c:scatterChart>
      <c:valAx>
        <c:axId val="7286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4925"/>
        <c:crossesAt val="0"/>
        <c:crossBetween val="midCat"/>
      </c:valAx>
      <c:valAx>
        <c:axId val="697849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531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101675"/>
        <c:axId val="76288868"/>
      </c:scatterChart>
      <c:valAx>
        <c:axId val="39101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8868"/>
        <c:crossesAt val="0"/>
        <c:crossBetween val="midCat"/>
      </c:valAx>
      <c:valAx>
        <c:axId val="7628886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1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255702"/>
        <c:axId val="66900268"/>
      </c:scatterChart>
      <c:valAx>
        <c:axId val="492557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268"/>
        <c:crossesAt val="0"/>
        <c:crossBetween val="midCat"/>
        <c:majorUnit val="10"/>
      </c:valAx>
      <c:valAx>
        <c:axId val="669002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57436"/>
        <c:axId val="80106316"/>
      </c:scatterChart>
      <c:valAx>
        <c:axId val="12574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316"/>
        <c:crossesAt val="0"/>
        <c:crossBetween val="midCat"/>
      </c:valAx>
      <c:valAx>
        <c:axId val="8010631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334552"/>
        <c:axId val="44927739"/>
      </c:scatterChart>
      <c:valAx>
        <c:axId val="623345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739"/>
        <c:crossesAt val="0"/>
        <c:crossBetween val="midCat"/>
      </c:valAx>
      <c:valAx>
        <c:axId val="449277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