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187903"/>
        <c:axId val="11631450"/>
      </c:barChart>
      <c:catAx>
        <c:axId val="211879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31450"/>
        <c:auto val="1"/>
        <c:lblAlgn val="ctr"/>
        <c:lblOffset val="100"/>
        <c:noMultiLvlLbl val="0"/>
      </c:catAx>
      <c:valAx>
        <c:axId val="11631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879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4117"/>
        <c:axId val="53735091"/>
      </c:scatterChart>
      <c:valAx>
        <c:axId val="664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091"/>
        <c:crossesAt val="0"/>
        <c:crossBetween val="midCat"/>
      </c:valAx>
      <c:valAx>
        <c:axId val="537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