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997289"/>
        <c:axId val="16725263"/>
      </c:scatterChart>
      <c:valAx>
        <c:axId val="449972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263"/>
        <c:crossBetween val="midCat"/>
      </c:valAx>
      <c:valAx>
        <c:axId val="167252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2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824183"/>
        <c:axId val="2789781"/>
      </c:scatterChart>
      <c:valAx>
        <c:axId val="638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1"/>
        <c:crossesAt val="0"/>
        <c:crossBetween val="midCat"/>
      </c:valAx>
      <c:valAx>
        <c:axId val="27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