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685511"/>
        <c:axId val="90381136"/>
      </c:scatterChart>
      <c:valAx>
        <c:axId val="8968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136"/>
        <c:crossesAt val="0"/>
        <c:crossBetween val="midCat"/>
      </c:valAx>
      <c:valAx>
        <c:axId val="903811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5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526709"/>
        <c:axId val="83380624"/>
      </c:scatterChart>
      <c:valAx>
        <c:axId val="7352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624"/>
        <c:crossesAt val="0"/>
        <c:crossBetween val="midCat"/>
      </c:valAx>
      <c:valAx>
        <c:axId val="833806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458138"/>
        <c:axId val="82828850"/>
      </c:scatterChart>
      <c:valAx>
        <c:axId val="39458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850"/>
        <c:crossesAt val="0"/>
        <c:crossBetween val="midCat"/>
        <c:majorUnit val="10"/>
      </c:valAx>
      <c:valAx>
        <c:axId val="828288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001312"/>
        <c:axId val="52471797"/>
      </c:scatterChart>
      <c:valAx>
        <c:axId val="640013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797"/>
        <c:crossesAt val="0"/>
        <c:crossBetween val="midCat"/>
      </c:valAx>
      <c:valAx>
        <c:axId val="524717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786942"/>
        <c:axId val="32928367"/>
      </c:scatterChart>
      <c:valAx>
        <c:axId val="717869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367"/>
        <c:crossesAt val="0"/>
        <c:crossBetween val="midCat"/>
      </c:valAx>
      <c:valAx>
        <c:axId val="329283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