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36934"/>
        <c:axId val="18209790"/>
      </c:barChart>
      <c:catAx>
        <c:axId val="7063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9790"/>
        <c:auto val="1"/>
        <c:lblAlgn val="ctr"/>
        <c:lblOffset val="100"/>
        <c:noMultiLvlLbl val="0"/>
      </c:catAx>
      <c:valAx>
        <c:axId val="18209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6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40460"/>
        <c:axId val="30587112"/>
      </c:scatterChart>
      <c:valAx>
        <c:axId val="327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12"/>
        <c:crossesAt val="0"/>
        <c:crossBetween val="midCat"/>
      </c:valAx>
      <c:valAx>
        <c:axId val="305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