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34144"/>
        <c:axId val="90278056"/>
      </c:scatterChart>
      <c:valAx>
        <c:axId val="84034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56"/>
        <c:crossBetween val="midCat"/>
      </c:valAx>
      <c:valAx>
        <c:axId val="90278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02609"/>
        <c:axId val="61900453"/>
      </c:scatterChart>
      <c:valAx>
        <c:axId val="172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453"/>
        <c:crossesAt val="0"/>
        <c:crossBetween val="midCat"/>
      </c:valAx>
      <c:valAx>
        <c:axId val="619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