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518198"/>
        <c:axId val="73689091"/>
      </c:scatterChart>
      <c:valAx>
        <c:axId val="115181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091"/>
        <c:crossBetween val="midCat"/>
      </c:valAx>
      <c:valAx>
        <c:axId val="736890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1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736655"/>
        <c:axId val="94559786"/>
      </c:scatterChart>
      <c:valAx>
        <c:axId val="1873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786"/>
        <c:crossesAt val="0"/>
        <c:crossBetween val="midCat"/>
      </c:valAx>
      <c:valAx>
        <c:axId val="9455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