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444676"/>
        <c:axId val="34651309"/>
      </c:scatterChart>
      <c:valAx>
        <c:axId val="9444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309"/>
        <c:crossesAt val="0"/>
        <c:crossBetween val="midCat"/>
      </c:valAx>
      <c:valAx>
        <c:axId val="34651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511324"/>
        <c:axId val="65247216"/>
      </c:scatterChart>
      <c:valAx>
        <c:axId val="1451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216"/>
        <c:crossesAt val="0"/>
        <c:crossBetween val="midCat"/>
      </c:valAx>
      <c:valAx>
        <c:axId val="65247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67763"/>
        <c:axId val="61887083"/>
      </c:scatterChart>
      <c:valAx>
        <c:axId val="76167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083"/>
        <c:crossesAt val="0"/>
        <c:crossBetween val="midCat"/>
        <c:majorUnit val="10"/>
      </c:valAx>
      <c:valAx>
        <c:axId val="61887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32211"/>
        <c:axId val="94603154"/>
      </c:scatterChart>
      <c:valAx>
        <c:axId val="20932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54"/>
        <c:crossesAt val="0"/>
        <c:crossBetween val="midCat"/>
      </c:valAx>
      <c:valAx>
        <c:axId val="94603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92561"/>
        <c:axId val="49031567"/>
      </c:scatterChart>
      <c:valAx>
        <c:axId val="99292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567"/>
        <c:crossesAt val="0"/>
        <c:crossBetween val="midCat"/>
      </c:valAx>
      <c:valAx>
        <c:axId val="490315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