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219835"/>
        <c:axId val="74409220"/>
      </c:barChart>
      <c:catAx>
        <c:axId val="862198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09220"/>
        <c:auto val="1"/>
        <c:lblAlgn val="ctr"/>
        <c:lblOffset val="100"/>
        <c:noMultiLvlLbl val="0"/>
      </c:catAx>
      <c:valAx>
        <c:axId val="74409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198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725886"/>
        <c:axId val="36917006"/>
      </c:scatterChart>
      <c:valAx>
        <c:axId val="9872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006"/>
        <c:crossesAt val="0"/>
        <c:crossBetween val="midCat"/>
      </c:valAx>
      <c:valAx>
        <c:axId val="3691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