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880977"/>
        <c:axId val="22959575"/>
      </c:scatterChart>
      <c:valAx>
        <c:axId val="678809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9575"/>
        <c:crossBetween val="midCat"/>
      </c:valAx>
      <c:valAx>
        <c:axId val="229595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09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142635"/>
        <c:axId val="93978217"/>
      </c:scatterChart>
      <c:valAx>
        <c:axId val="9014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8217"/>
        <c:crossesAt val="0"/>
        <c:crossBetween val="midCat"/>
      </c:valAx>
      <c:valAx>
        <c:axId val="9397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2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