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484512"/>
        <c:axId val="83892952"/>
      </c:scatterChart>
      <c:valAx>
        <c:axId val="744845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952"/>
        <c:crossBetween val="midCat"/>
      </c:valAx>
      <c:valAx>
        <c:axId val="838929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5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200485"/>
        <c:axId val="35073651"/>
      </c:scatterChart>
      <c:valAx>
        <c:axId val="1520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651"/>
        <c:crossesAt val="0"/>
        <c:crossBetween val="midCat"/>
      </c:valAx>
      <c:valAx>
        <c:axId val="3507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