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549384"/>
        <c:axId val="89208045"/>
      </c:scatterChart>
      <c:valAx>
        <c:axId val="62549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208045"/>
        <c:crossesAt val="0"/>
        <c:crossBetween val="midCat"/>
      </c:valAx>
      <c:valAx>
        <c:axId val="892080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5493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