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4611892"/>
        <c:axId val="48929533"/>
      </c:scatterChart>
      <c:valAx>
        <c:axId val="446118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29533"/>
        <c:crossesAt val="0"/>
        <c:crossBetween val="midCat"/>
      </c:valAx>
      <c:valAx>
        <c:axId val="4892953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1189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3090977"/>
        <c:axId val="2512918"/>
      </c:scatterChart>
      <c:valAx>
        <c:axId val="330909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2918"/>
        <c:crossesAt val="0"/>
        <c:crossBetween val="midCat"/>
      </c:valAx>
      <c:valAx>
        <c:axId val="251291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909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6434281"/>
        <c:axId val="28215631"/>
      </c:scatterChart>
      <c:valAx>
        <c:axId val="8643428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15631"/>
        <c:crossesAt val="0"/>
        <c:crossBetween val="midCat"/>
        <c:majorUnit val="10"/>
      </c:valAx>
      <c:valAx>
        <c:axId val="2821563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342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0294908"/>
        <c:axId val="64026902"/>
      </c:scatterChart>
      <c:valAx>
        <c:axId val="2029490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26902"/>
        <c:crossesAt val="0"/>
        <c:crossBetween val="midCat"/>
      </c:valAx>
      <c:valAx>
        <c:axId val="6402690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949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0609166"/>
        <c:axId val="8061600"/>
      </c:scatterChart>
      <c:valAx>
        <c:axId val="9060916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1600"/>
        <c:crossesAt val="0"/>
        <c:crossBetween val="midCat"/>
      </c:valAx>
      <c:valAx>
        <c:axId val="806160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091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