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213130"/>
        <c:axId val="12204509"/>
      </c:barChart>
      <c:catAx>
        <c:axId val="15213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04509"/>
        <c:auto val="1"/>
        <c:lblAlgn val="ctr"/>
        <c:lblOffset val="100"/>
        <c:noMultiLvlLbl val="0"/>
      </c:catAx>
      <c:valAx>
        <c:axId val="12204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131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280401"/>
        <c:axId val="88670828"/>
      </c:scatterChart>
      <c:valAx>
        <c:axId val="4928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828"/>
        <c:crossesAt val="0"/>
        <c:crossBetween val="midCat"/>
      </c:valAx>
      <c:valAx>
        <c:axId val="8867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