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069899"/>
        <c:axId val="71723150"/>
      </c:scatterChart>
      <c:valAx>
        <c:axId val="250698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150"/>
        <c:crossBetween val="midCat"/>
      </c:valAx>
      <c:valAx>
        <c:axId val="71723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8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5341"/>
        <c:axId val="88097030"/>
      </c:scatterChart>
      <c:valAx>
        <c:axId val="394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030"/>
        <c:crossesAt val="0"/>
        <c:crossBetween val="midCat"/>
      </c:valAx>
      <c:valAx>
        <c:axId val="8809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