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87509"/>
        <c:axId val="66929728"/>
      </c:scatterChart>
      <c:valAx>
        <c:axId val="10887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28"/>
        <c:crossBetween val="midCat"/>
      </c:valAx>
      <c:valAx>
        <c:axId val="66929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76388"/>
        <c:axId val="88283631"/>
      </c:scatterChart>
      <c:valAx>
        <c:axId val="710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31"/>
        <c:crossesAt val="0"/>
        <c:crossBetween val="midCat"/>
      </c:valAx>
      <c:valAx>
        <c:axId val="882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