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327847"/>
        <c:axId val="5795229"/>
      </c:scatterChart>
      <c:valAx>
        <c:axId val="4432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29"/>
        <c:crossesAt val="0"/>
        <c:crossBetween val="midCat"/>
      </c:valAx>
      <c:valAx>
        <c:axId val="57952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945572"/>
        <c:axId val="4278735"/>
      </c:scatterChart>
      <c:valAx>
        <c:axId val="2094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35"/>
        <c:crossesAt val="0"/>
        <c:crossBetween val="midCat"/>
      </c:valAx>
      <c:valAx>
        <c:axId val="42787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317464"/>
        <c:axId val="17804639"/>
      </c:scatterChart>
      <c:valAx>
        <c:axId val="553174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639"/>
        <c:crossesAt val="0"/>
        <c:crossBetween val="midCat"/>
        <c:majorUnit val="10"/>
      </c:valAx>
      <c:valAx>
        <c:axId val="178046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448667"/>
        <c:axId val="65731822"/>
      </c:scatterChart>
      <c:valAx>
        <c:axId val="534486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822"/>
        <c:crossesAt val="0"/>
        <c:crossBetween val="midCat"/>
      </c:valAx>
      <c:valAx>
        <c:axId val="657318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017289"/>
        <c:axId val="22739070"/>
      </c:scatterChart>
      <c:valAx>
        <c:axId val="260172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070"/>
        <c:crossesAt val="0"/>
        <c:crossBetween val="midCat"/>
      </c:valAx>
      <c:valAx>
        <c:axId val="22739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