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1932"/>
        <c:axId val="9390311"/>
      </c:barChart>
      <c:catAx>
        <c:axId val="4801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311"/>
        <c:auto val="1"/>
        <c:lblAlgn val="ctr"/>
        <c:lblOffset val="100"/>
        <c:noMultiLvlLbl val="0"/>
      </c:catAx>
      <c:valAx>
        <c:axId val="9390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48058"/>
        <c:axId val="66571563"/>
      </c:scatterChart>
      <c:valAx>
        <c:axId val="7564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563"/>
        <c:crossesAt val="0"/>
        <c:crossBetween val="midCat"/>
      </c:valAx>
      <c:valAx>
        <c:axId val="665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