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16181"/>
        <c:axId val="13674680"/>
      </c:scatterChart>
      <c:valAx>
        <c:axId val="21716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680"/>
        <c:crossBetween val="midCat"/>
      </c:valAx>
      <c:valAx>
        <c:axId val="13674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86475"/>
        <c:axId val="79158415"/>
      </c:scatterChart>
      <c:valAx>
        <c:axId val="8708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415"/>
        <c:crossesAt val="0"/>
        <c:crossBetween val="midCat"/>
      </c:valAx>
      <c:valAx>
        <c:axId val="791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