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90247"/>
        <c:axId val="62979561"/>
      </c:scatterChart>
      <c:valAx>
        <c:axId val="805902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561"/>
        <c:crossBetween val="midCat"/>
      </c:valAx>
      <c:valAx>
        <c:axId val="62979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2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90629"/>
        <c:axId val="45716648"/>
      </c:scatterChart>
      <c:valAx>
        <c:axId val="4059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648"/>
        <c:crossesAt val="0"/>
        <c:crossBetween val="midCat"/>
      </c:valAx>
      <c:valAx>
        <c:axId val="4571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