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4712969"/>
        <c:axId val="16345043"/>
      </c:scatterChart>
      <c:valAx>
        <c:axId val="747129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45043"/>
        <c:crossesAt val="0"/>
        <c:crossBetween val="midCat"/>
      </c:valAx>
      <c:valAx>
        <c:axId val="16345043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296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0549955"/>
        <c:axId val="24113027"/>
      </c:scatterChart>
      <c:valAx>
        <c:axId val="805499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3027"/>
        <c:crossesAt val="0"/>
        <c:crossBetween val="midCat"/>
      </c:valAx>
      <c:valAx>
        <c:axId val="2411302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99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4503268"/>
        <c:axId val="91549311"/>
      </c:scatterChart>
      <c:valAx>
        <c:axId val="9450326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9311"/>
        <c:crossesAt val="0"/>
        <c:crossBetween val="midCat"/>
        <c:majorUnit val="10"/>
      </c:valAx>
      <c:valAx>
        <c:axId val="91549311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0326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2714015"/>
        <c:axId val="3519733"/>
      </c:scatterChart>
      <c:valAx>
        <c:axId val="7271401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733"/>
        <c:crossesAt val="0"/>
        <c:crossBetween val="midCat"/>
      </c:valAx>
      <c:valAx>
        <c:axId val="351973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140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61849770"/>
        <c:axId val="26924463"/>
      </c:scatterChart>
      <c:valAx>
        <c:axId val="6184977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4463"/>
        <c:crossesAt val="0"/>
        <c:crossBetween val="midCat"/>
      </c:valAx>
      <c:valAx>
        <c:axId val="2692446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97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