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5940314"/>
        <c:axId val="41919370"/>
      </c:barChart>
      <c:catAx>
        <c:axId val="9594031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919370"/>
        <c:auto val="1"/>
        <c:lblAlgn val="ctr"/>
        <c:lblOffset val="100"/>
        <c:noMultiLvlLbl val="0"/>
      </c:catAx>
      <c:valAx>
        <c:axId val="4191937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40314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82213"/>
        <c:axId val="90455310"/>
      </c:scatterChart>
      <c:valAx>
        <c:axId val="1878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5310"/>
        <c:crossesAt val="0"/>
        <c:crossBetween val="midCat"/>
      </c:valAx>
      <c:valAx>
        <c:axId val="90455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822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