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271948"/>
        <c:axId val="14709058"/>
      </c:scatterChart>
      <c:valAx>
        <c:axId val="4271948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09058"/>
        <c:crossBetween val="midCat"/>
      </c:valAx>
      <c:valAx>
        <c:axId val="1470905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48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487891"/>
        <c:axId val="51570948"/>
      </c:scatterChart>
      <c:valAx>
        <c:axId val="544878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0948"/>
        <c:crossesAt val="0"/>
        <c:crossBetween val="midCat"/>
      </c:valAx>
      <c:valAx>
        <c:axId val="51570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78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