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45748"/>
        <c:axId val="94392002"/>
      </c:scatterChart>
      <c:valAx>
        <c:axId val="392457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92002"/>
        <c:crossBetween val="midCat"/>
      </c:valAx>
      <c:valAx>
        <c:axId val="9439200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57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20652"/>
        <c:axId val="19528190"/>
      </c:scatterChart>
      <c:valAx>
        <c:axId val="892206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8190"/>
        <c:crossesAt val="0"/>
        <c:crossBetween val="midCat"/>
      </c:valAx>
      <c:valAx>
        <c:axId val="1952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20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