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473518"/>
        <c:axId val="62469105"/>
      </c:scatterChart>
      <c:valAx>
        <c:axId val="45473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9105"/>
        <c:crossesAt val="0"/>
        <c:crossBetween val="midCat"/>
      </c:valAx>
      <c:valAx>
        <c:axId val="6246910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351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747961"/>
        <c:axId val="49649417"/>
      </c:scatterChart>
      <c:valAx>
        <c:axId val="22747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9417"/>
        <c:crossesAt val="0"/>
        <c:crossBetween val="midCat"/>
      </c:valAx>
      <c:valAx>
        <c:axId val="496494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7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39035"/>
        <c:axId val="10083809"/>
      </c:scatterChart>
      <c:valAx>
        <c:axId val="67390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3809"/>
        <c:crossesAt val="0"/>
        <c:crossBetween val="midCat"/>
        <c:majorUnit val="10"/>
      </c:valAx>
      <c:valAx>
        <c:axId val="100838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152495"/>
        <c:axId val="57547616"/>
      </c:scatterChart>
      <c:valAx>
        <c:axId val="421524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7616"/>
        <c:crossesAt val="0"/>
        <c:crossBetween val="midCat"/>
      </c:valAx>
      <c:valAx>
        <c:axId val="575476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2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29887"/>
        <c:axId val="53363890"/>
      </c:scatterChart>
      <c:valAx>
        <c:axId val="11298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3890"/>
        <c:crossesAt val="0"/>
        <c:crossBetween val="midCat"/>
      </c:valAx>
      <c:valAx>
        <c:axId val="5336389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