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60242"/>
        <c:axId val="74535203"/>
      </c:barChart>
      <c:catAx>
        <c:axId val="47060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35203"/>
        <c:auto val="1"/>
        <c:lblAlgn val="ctr"/>
        <c:lblOffset val="100"/>
        <c:noMultiLvlLbl val="0"/>
      </c:catAx>
      <c:valAx>
        <c:axId val="74535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60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32078"/>
        <c:axId val="13821978"/>
      </c:scatterChart>
      <c:valAx>
        <c:axId val="7543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78"/>
        <c:crossesAt val="0"/>
        <c:crossBetween val="midCat"/>
      </c:valAx>
      <c:valAx>
        <c:axId val="138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