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26298"/>
        <c:axId val="99518145"/>
      </c:scatterChart>
      <c:valAx>
        <c:axId val="81426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145"/>
        <c:crossBetween val="midCat"/>
      </c:valAx>
      <c:valAx>
        <c:axId val="99518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06000"/>
        <c:axId val="99331216"/>
      </c:scatterChart>
      <c:valAx>
        <c:axId val="9940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216"/>
        <c:crossesAt val="0"/>
        <c:crossBetween val="midCat"/>
      </c:valAx>
      <c:valAx>
        <c:axId val="993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