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11974"/>
        <c:axId val="97838751"/>
      </c:scatterChart>
      <c:valAx>
        <c:axId val="47119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751"/>
        <c:crossBetween val="midCat"/>
      </c:valAx>
      <c:valAx>
        <c:axId val="978387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9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730843"/>
        <c:axId val="98114759"/>
      </c:scatterChart>
      <c:valAx>
        <c:axId val="1273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4759"/>
        <c:crossesAt val="0"/>
        <c:crossBetween val="midCat"/>
      </c:valAx>
      <c:valAx>
        <c:axId val="9811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