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8847292"/>
        <c:axId val="78418217"/>
      </c:scatterChart>
      <c:valAx>
        <c:axId val="18847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8418217"/>
        <c:crossesAt val="0"/>
        <c:crossBetween val="midCat"/>
      </c:valAx>
      <c:valAx>
        <c:axId val="784182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88472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