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672278"/>
        <c:axId val="2905162"/>
      </c:scatterChart>
      <c:valAx>
        <c:axId val="5667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62"/>
        <c:crossesAt val="0"/>
        <c:crossBetween val="midCat"/>
      </c:valAx>
      <c:valAx>
        <c:axId val="29051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2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670346"/>
        <c:axId val="12203936"/>
      </c:scatterChart>
      <c:valAx>
        <c:axId val="17670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936"/>
        <c:crossesAt val="0"/>
        <c:crossBetween val="midCat"/>
      </c:valAx>
      <c:valAx>
        <c:axId val="122039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4676"/>
        <c:axId val="58625294"/>
      </c:scatterChart>
      <c:valAx>
        <c:axId val="9246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294"/>
        <c:crossesAt val="0"/>
        <c:crossBetween val="midCat"/>
        <c:majorUnit val="10"/>
      </c:valAx>
      <c:valAx>
        <c:axId val="586252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940358"/>
        <c:axId val="77351528"/>
      </c:scatterChart>
      <c:valAx>
        <c:axId val="529403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528"/>
        <c:crossesAt val="0"/>
        <c:crossBetween val="midCat"/>
      </c:valAx>
      <c:valAx>
        <c:axId val="773515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680671"/>
        <c:axId val="58607072"/>
      </c:scatterChart>
      <c:valAx>
        <c:axId val="346806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072"/>
        <c:crossesAt val="0"/>
        <c:crossBetween val="midCat"/>
      </c:valAx>
      <c:valAx>
        <c:axId val="586070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