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940915"/>
        <c:axId val="33981113"/>
      </c:scatterChart>
      <c:valAx>
        <c:axId val="439409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113"/>
        <c:crossBetween val="midCat"/>
      </c:valAx>
      <c:valAx>
        <c:axId val="339811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9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314641"/>
        <c:axId val="39484371"/>
      </c:scatterChart>
      <c:valAx>
        <c:axId val="5331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371"/>
        <c:crossesAt val="0"/>
        <c:crossBetween val="midCat"/>
      </c:valAx>
      <c:valAx>
        <c:axId val="3948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4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