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1489"/>
        <c:axId val="6647495"/>
      </c:scatterChart>
      <c:valAx>
        <c:axId val="1811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95"/>
        <c:crossBetween val="midCat"/>
      </c:valAx>
      <c:valAx>
        <c:axId val="6647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29861"/>
        <c:axId val="35445775"/>
      </c:scatterChart>
      <c:valAx>
        <c:axId val="327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75"/>
        <c:crossesAt val="0"/>
        <c:crossBetween val="midCat"/>
      </c:valAx>
      <c:valAx>
        <c:axId val="354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