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029579"/>
        <c:axId val="49348310"/>
      </c:scatterChart>
      <c:valAx>
        <c:axId val="7002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310"/>
        <c:crossesAt val="0"/>
        <c:crossBetween val="midCat"/>
      </c:valAx>
      <c:valAx>
        <c:axId val="493483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5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018968"/>
        <c:axId val="24440073"/>
      </c:scatterChart>
      <c:valAx>
        <c:axId val="8801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073"/>
        <c:crossesAt val="0"/>
        <c:crossBetween val="midCat"/>
      </c:valAx>
      <c:valAx>
        <c:axId val="244400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03068"/>
        <c:axId val="35757219"/>
      </c:scatterChart>
      <c:valAx>
        <c:axId val="71030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219"/>
        <c:crossesAt val="0"/>
        <c:crossBetween val="midCat"/>
        <c:majorUnit val="10"/>
      </c:valAx>
      <c:valAx>
        <c:axId val="357572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769298"/>
        <c:axId val="31261784"/>
      </c:scatterChart>
      <c:valAx>
        <c:axId val="947692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784"/>
        <c:crossesAt val="0"/>
        <c:crossBetween val="midCat"/>
      </c:valAx>
      <c:valAx>
        <c:axId val="312617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175406"/>
        <c:axId val="93964286"/>
      </c:scatterChart>
      <c:valAx>
        <c:axId val="291754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286"/>
        <c:crossesAt val="0"/>
        <c:crossBetween val="midCat"/>
      </c:valAx>
      <c:valAx>
        <c:axId val="939642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