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99925"/>
        <c:axId val="34075354"/>
      </c:barChart>
      <c:catAx>
        <c:axId val="51099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5354"/>
        <c:auto val="1"/>
        <c:lblAlgn val="ctr"/>
        <c:lblOffset val="100"/>
        <c:noMultiLvlLbl val="0"/>
      </c:catAx>
      <c:valAx>
        <c:axId val="34075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99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7674"/>
        <c:axId val="12121702"/>
      </c:scatterChart>
      <c:valAx>
        <c:axId val="174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702"/>
        <c:crossesAt val="0"/>
        <c:crossBetween val="midCat"/>
      </c:valAx>
      <c:valAx>
        <c:axId val="121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