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505817"/>
        <c:axId val="29584697"/>
      </c:scatterChart>
      <c:valAx>
        <c:axId val="855058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697"/>
        <c:crossBetween val="midCat"/>
      </c:valAx>
      <c:valAx>
        <c:axId val="295846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8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05996"/>
        <c:axId val="38357294"/>
      </c:scatterChart>
      <c:valAx>
        <c:axId val="2540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294"/>
        <c:crossesAt val="0"/>
        <c:crossBetween val="midCat"/>
      </c:valAx>
      <c:valAx>
        <c:axId val="3835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