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406057"/>
        <c:axId val="35680717"/>
      </c:scatterChart>
      <c:valAx>
        <c:axId val="974060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0717"/>
        <c:crossBetween val="midCat"/>
      </c:valAx>
      <c:valAx>
        <c:axId val="356807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60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126800"/>
        <c:axId val="78099502"/>
      </c:scatterChart>
      <c:valAx>
        <c:axId val="81126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9502"/>
        <c:crossesAt val="0"/>
        <c:crossBetween val="midCat"/>
      </c:valAx>
      <c:valAx>
        <c:axId val="7809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68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