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52886"/>
        <c:axId val="68514054"/>
      </c:scatterChart>
      <c:valAx>
        <c:axId val="495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054"/>
        <c:crossesAt val="0"/>
        <c:crossBetween val="midCat"/>
      </c:valAx>
      <c:valAx>
        <c:axId val="685140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946047"/>
        <c:axId val="30733726"/>
      </c:scatterChart>
      <c:valAx>
        <c:axId val="6694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726"/>
        <c:crossesAt val="0"/>
        <c:crossBetween val="midCat"/>
      </c:valAx>
      <c:valAx>
        <c:axId val="307337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415365"/>
        <c:axId val="78919424"/>
      </c:scatterChart>
      <c:valAx>
        <c:axId val="634153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424"/>
        <c:crossesAt val="0"/>
        <c:crossBetween val="midCat"/>
        <c:majorUnit val="10"/>
      </c:valAx>
      <c:valAx>
        <c:axId val="789194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396028"/>
        <c:axId val="55149256"/>
      </c:scatterChart>
      <c:valAx>
        <c:axId val="623960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256"/>
        <c:crossesAt val="0"/>
        <c:crossBetween val="midCat"/>
      </c:valAx>
      <c:valAx>
        <c:axId val="551492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877696"/>
        <c:axId val="59578833"/>
      </c:scatterChart>
      <c:valAx>
        <c:axId val="918776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833"/>
        <c:crossesAt val="0"/>
        <c:crossBetween val="midCat"/>
      </c:valAx>
      <c:valAx>
        <c:axId val="595788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