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747161"/>
        <c:axId val="17487308"/>
      </c:barChart>
      <c:catAx>
        <c:axId val="167471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87308"/>
        <c:auto val="1"/>
        <c:lblAlgn val="ctr"/>
        <c:lblOffset val="100"/>
        <c:noMultiLvlLbl val="0"/>
      </c:catAx>
      <c:valAx>
        <c:axId val="174873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471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721259"/>
        <c:axId val="45567246"/>
      </c:scatterChart>
      <c:valAx>
        <c:axId val="8272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246"/>
        <c:crossesAt val="0"/>
        <c:crossBetween val="midCat"/>
      </c:valAx>
      <c:valAx>
        <c:axId val="4556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