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96449"/>
        <c:axId val="91126686"/>
      </c:scatterChart>
      <c:valAx>
        <c:axId val="15696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86"/>
        <c:crossBetween val="midCat"/>
      </c:valAx>
      <c:valAx>
        <c:axId val="91126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18581"/>
        <c:axId val="44438588"/>
      </c:scatterChart>
      <c:valAx>
        <c:axId val="332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88"/>
        <c:crossesAt val="0"/>
        <c:crossBetween val="midCat"/>
      </c:valAx>
      <c:valAx>
        <c:axId val="444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