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5025"/>
        <c:axId val="64761420"/>
      </c:scatterChart>
      <c:valAx>
        <c:axId val="72950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420"/>
        <c:crossBetween val="midCat"/>
      </c:valAx>
      <c:valAx>
        <c:axId val="64761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77087"/>
        <c:axId val="14544948"/>
      </c:scatterChart>
      <c:valAx>
        <c:axId val="1827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48"/>
        <c:crossesAt val="0"/>
        <c:crossBetween val="midCat"/>
      </c:valAx>
      <c:valAx>
        <c:axId val="145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