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156027"/>
        <c:axId val="27061699"/>
      </c:scatterChart>
      <c:valAx>
        <c:axId val="6815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699"/>
        <c:crossesAt val="0"/>
        <c:crossBetween val="midCat"/>
      </c:valAx>
      <c:valAx>
        <c:axId val="270616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0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76153"/>
        <c:axId val="80692457"/>
      </c:scatterChart>
      <c:valAx>
        <c:axId val="3757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457"/>
        <c:crossesAt val="0"/>
        <c:crossBetween val="midCat"/>
      </c:valAx>
      <c:valAx>
        <c:axId val="806924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359271"/>
        <c:axId val="2196706"/>
      </c:scatterChart>
      <c:valAx>
        <c:axId val="613592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06"/>
        <c:crossesAt val="0"/>
        <c:crossBetween val="midCat"/>
        <c:majorUnit val="10"/>
      </c:valAx>
      <c:valAx>
        <c:axId val="21967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704654"/>
        <c:axId val="11327306"/>
      </c:scatterChart>
      <c:valAx>
        <c:axId val="357046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306"/>
        <c:crossesAt val="0"/>
        <c:crossBetween val="midCat"/>
      </c:valAx>
      <c:valAx>
        <c:axId val="113273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09424"/>
        <c:axId val="95328686"/>
      </c:scatterChart>
      <c:valAx>
        <c:axId val="69094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686"/>
        <c:crossesAt val="0"/>
        <c:crossBetween val="midCat"/>
      </c:valAx>
      <c:valAx>
        <c:axId val="953286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