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27454"/>
        <c:axId val="75640784"/>
      </c:barChart>
      <c:catAx>
        <c:axId val="59727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0784"/>
        <c:auto val="1"/>
        <c:lblAlgn val="ctr"/>
        <c:lblOffset val="100"/>
        <c:noMultiLvlLbl val="0"/>
      </c:catAx>
      <c:valAx>
        <c:axId val="75640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74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69710"/>
        <c:axId val="47749972"/>
      </c:scatterChart>
      <c:valAx>
        <c:axId val="307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72"/>
        <c:crossesAt val="0"/>
        <c:crossBetween val="midCat"/>
      </c:valAx>
      <c:valAx>
        <c:axId val="477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