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373023"/>
        <c:axId val="32426880"/>
      </c:scatterChart>
      <c:valAx>
        <c:axId val="663730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880"/>
        <c:crossBetween val="midCat"/>
      </c:valAx>
      <c:valAx>
        <c:axId val="324268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0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898305"/>
        <c:axId val="93085292"/>
      </c:scatterChart>
      <c:valAx>
        <c:axId val="9089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292"/>
        <c:crossesAt val="0"/>
        <c:crossBetween val="midCat"/>
      </c:valAx>
      <c:valAx>
        <c:axId val="9308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