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85596"/>
        <c:axId val="60168472"/>
      </c:scatterChart>
      <c:valAx>
        <c:axId val="82685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472"/>
        <c:crossBetween val="midCat"/>
      </c:valAx>
      <c:valAx>
        <c:axId val="60168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85675"/>
        <c:axId val="74611099"/>
      </c:scatterChart>
      <c:valAx>
        <c:axId val="861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099"/>
        <c:crossesAt val="0"/>
        <c:crossBetween val="midCat"/>
      </c:valAx>
      <c:valAx>
        <c:axId val="746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