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467991"/>
        <c:axId val="98658210"/>
      </c:barChart>
      <c:catAx>
        <c:axId val="934679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210"/>
        <c:crossesAt val="0"/>
        <c:auto val="1"/>
        <c:lblAlgn val="ctr"/>
        <c:lblOffset val="100"/>
        <c:noMultiLvlLbl val="0"/>
      </c:catAx>
      <c:valAx>
        <c:axId val="98658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9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