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0361"/>
        <c:axId val="70549840"/>
      </c:scatterChart>
      <c:valAx>
        <c:axId val="7320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840"/>
        <c:crossBetween val="midCat"/>
      </c:valAx>
      <c:valAx>
        <c:axId val="705498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40315"/>
        <c:axId val="30231423"/>
      </c:scatterChart>
      <c:valAx>
        <c:axId val="8534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423"/>
        <c:crossesAt val="0"/>
        <c:crossBetween val="midCat"/>
      </c:valAx>
      <c:valAx>
        <c:axId val="302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