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647802"/>
        <c:axId val="48329810"/>
      </c:scatterChart>
      <c:valAx>
        <c:axId val="26647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810"/>
        <c:crossBetween val="midCat"/>
      </c:valAx>
      <c:valAx>
        <c:axId val="48329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00752"/>
        <c:axId val="1914392"/>
      </c:scatterChart>
      <c:valAx>
        <c:axId val="1030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92"/>
        <c:crossesAt val="0"/>
        <c:crossBetween val="midCat"/>
      </c:valAx>
      <c:valAx>
        <c:axId val="19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