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34883"/>
        <c:axId val="30272943"/>
      </c:scatterChart>
      <c:valAx>
        <c:axId val="8833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43"/>
        <c:crossesAt val="0"/>
        <c:crossBetween val="midCat"/>
      </c:valAx>
      <c:valAx>
        <c:axId val="30272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41144"/>
        <c:axId val="31196813"/>
      </c:scatterChart>
      <c:valAx>
        <c:axId val="1334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13"/>
        <c:crossesAt val="0"/>
        <c:crossBetween val="midCat"/>
      </c:valAx>
      <c:valAx>
        <c:axId val="31196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29021"/>
        <c:axId val="57905977"/>
      </c:scatterChart>
      <c:valAx>
        <c:axId val="18129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977"/>
        <c:crossesAt val="0"/>
        <c:crossBetween val="midCat"/>
        <c:majorUnit val="10"/>
      </c:valAx>
      <c:valAx>
        <c:axId val="57905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01226"/>
        <c:axId val="94838351"/>
      </c:scatterChart>
      <c:valAx>
        <c:axId val="86901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51"/>
        <c:crossesAt val="0"/>
        <c:crossBetween val="midCat"/>
      </c:valAx>
      <c:valAx>
        <c:axId val="94838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56051"/>
        <c:axId val="30362988"/>
      </c:scatterChart>
      <c:valAx>
        <c:axId val="91756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988"/>
        <c:crossesAt val="0"/>
        <c:crossBetween val="midCat"/>
      </c:valAx>
      <c:valAx>
        <c:axId val="30362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