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294041"/>
        <c:axId val="999082"/>
      </c:barChart>
      <c:catAx>
        <c:axId val="402940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082"/>
        <c:auto val="1"/>
        <c:lblAlgn val="ctr"/>
        <c:lblOffset val="100"/>
        <c:noMultiLvlLbl val="0"/>
      </c:catAx>
      <c:valAx>
        <c:axId val="9990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940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456328"/>
        <c:axId val="16897856"/>
      </c:scatterChart>
      <c:valAx>
        <c:axId val="5145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856"/>
        <c:crossesAt val="0"/>
        <c:crossBetween val="midCat"/>
      </c:valAx>
      <c:valAx>
        <c:axId val="1689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