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088781"/>
        <c:axId val="81108628"/>
      </c:scatterChart>
      <c:valAx>
        <c:axId val="140887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8628"/>
        <c:crossBetween val="midCat"/>
      </c:valAx>
      <c:valAx>
        <c:axId val="811086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87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433811"/>
        <c:axId val="90054595"/>
      </c:scatterChart>
      <c:valAx>
        <c:axId val="6143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595"/>
        <c:crossesAt val="0"/>
        <c:crossBetween val="midCat"/>
      </c:valAx>
      <c:valAx>
        <c:axId val="9005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3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